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69284652"/>
        <c:axId val="56716090"/>
      </c:scatterChart>
      <c:valAx>
        <c:axId val="6928465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16090"/>
        <c:crossesAt val="0"/>
        <c:crossBetween val="midCat"/>
        <c:majorUnit val="1"/>
      </c:valAx>
      <c:valAx>
        <c:axId val="567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48185415"/>
        <c:axId val="65912933"/>
      </c:scatterChart>
      <c:valAx>
        <c:axId val="48185415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12933"/>
        <c:crossesAt val="0"/>
        <c:crossBetween val="midCat"/>
        <c:majorUnit val="1"/>
      </c:valAx>
      <c:valAx>
        <c:axId val="659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18755712"/>
        <c:axId val="59212413"/>
      </c:scatterChart>
      <c:valAx>
        <c:axId val="1875571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12413"/>
        <c:crossesAt val="0"/>
        <c:crossBetween val="midCat"/>
        <c:majorUnit val="1"/>
      </c:valAx>
      <c:valAx>
        <c:axId val="592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62973623"/>
        <c:axId val="4077228"/>
      </c:scatterChart>
      <c:valAx>
        <c:axId val="6297362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7228"/>
        <c:crossesAt val="0"/>
        <c:crossBetween val="midCat"/>
        <c:majorUnit val="1"/>
      </c:valAx>
      <c:valAx>
        <c:axId val="40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94465359"/>
        <c:axId val="2141702"/>
      </c:scatterChart>
      <c:valAx>
        <c:axId val="94465359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1702"/>
        <c:crossesAt val="0"/>
        <c:crossBetween val="midCat"/>
        <c:majorUnit val="1"/>
      </c:valAx>
      <c:valAx>
        <c:axId val="21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17647626"/>
        <c:axId val="80697091"/>
      </c:scatterChart>
      <c:valAx>
        <c:axId val="17647626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97091"/>
        <c:crossesAt val="0"/>
        <c:crossBetween val="midCat"/>
        <c:majorUnit val="1"/>
      </c:valAx>
      <c:valAx>
        <c:axId val="806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50578562"/>
        <c:axId val="77571196"/>
      </c:scatterChart>
      <c:valAx>
        <c:axId val="50578562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71196"/>
        <c:crossesAt val="0"/>
        <c:crossBetween val="midCat"/>
        <c:majorUnit val="2"/>
      </c:valAx>
      <c:valAx>
        <c:axId val="775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41168132"/>
        <c:axId val="90919626"/>
      </c:scatterChart>
      <c:valAx>
        <c:axId val="41168132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9626"/>
        <c:crossesAt val="0"/>
        <c:crossBetween val="midCat"/>
        <c:majorUnit val="2"/>
      </c:valAx>
      <c:valAx>
        <c:axId val="909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57952264"/>
        <c:axId val="13781589"/>
      </c:scatterChart>
      <c:valAx>
        <c:axId val="57952264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1589"/>
        <c:crossesAt val="0"/>
        <c:crossBetween val="midCat"/>
        <c:majorUnit val="5"/>
      </c:valAx>
      <c:valAx>
        <c:axId val="137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